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87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87.3 - Interscambio  Italia - Iraq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201.059572</v>
      </c>
      <c r="C13" s="15" t="n">
        <v>291.343277</v>
      </c>
      <c r="D13" s="15" t="n">
        <v>130.021563</v>
      </c>
      <c r="E13" s="15" t="n">
        <v>95.371309</v>
      </c>
      <c r="F13" s="15" t="n">
        <v>209.237563</v>
      </c>
      <c r="G13" s="15" t="n">
        <v>578.921025</v>
      </c>
      <c r="H13" s="15" t="n">
        <v>445.688992</v>
      </c>
      <c r="I13" s="15" t="n">
        <v>489.362158</v>
      </c>
      <c r="J13" s="15" t="n">
        <v>633.246272</v>
      </c>
      <c r="K13" s="15" t="n">
        <v>1270.069</v>
      </c>
    </row>
    <row r="14" s="6" customFormat="true" ht="9.75" hidden="false" customHeight="true" outlineLevel="0" collapsed="false">
      <c r="A14" s="12" t="s">
        <v>7</v>
      </c>
      <c r="B14" s="15" t="n">
        <v>807.919969</v>
      </c>
      <c r="C14" s="15" t="n">
        <v>1643.548408</v>
      </c>
      <c r="D14" s="15" t="n">
        <v>2215.479066</v>
      </c>
      <c r="E14" s="15" t="n">
        <v>2928.642385</v>
      </c>
      <c r="F14" s="15" t="n">
        <v>3935.592192</v>
      </c>
      <c r="G14" s="15" t="n">
        <v>2534.579648</v>
      </c>
      <c r="H14" s="15" t="n">
        <v>3112.494044</v>
      </c>
      <c r="I14" s="15" t="n">
        <v>2857.47672</v>
      </c>
      <c r="J14" s="15" t="n">
        <v>3511.972106</v>
      </c>
      <c r="K14" s="15" t="n">
        <v>2950.420455</v>
      </c>
    </row>
    <row r="15" s="6" customFormat="true" ht="9.75" hidden="false" customHeight="true" outlineLevel="0" collapsed="false">
      <c r="A15" s="12" t="s">
        <v>8</v>
      </c>
      <c r="B15" s="16" t="n">
        <v>-606.860397</v>
      </c>
      <c r="C15" s="16" t="n">
        <v>-1352.205131</v>
      </c>
      <c r="D15" s="16" t="n">
        <v>-2085.457503</v>
      </c>
      <c r="E15" s="16" t="n">
        <v>-2833.271076</v>
      </c>
      <c r="F15" s="16" t="n">
        <v>-3726.354629</v>
      </c>
      <c r="G15" s="16" t="n">
        <v>-1955.658623</v>
      </c>
      <c r="H15" s="16" t="n">
        <v>-2666.805052</v>
      </c>
      <c r="I15" s="16" t="n">
        <v>-2368.114562</v>
      </c>
      <c r="J15" s="16" t="n">
        <v>-2878.725834</v>
      </c>
      <c r="K15" s="16" t="n">
        <v>-1680.351455</v>
      </c>
    </row>
    <row r="16" s="6" customFormat="true" ht="9.75" hidden="false" customHeight="true" outlineLevel="0" collapsed="false">
      <c r="A16" s="12" t="s">
        <v>9</v>
      </c>
      <c r="B16" s="17" t="n">
        <v>-60.1459566165772</v>
      </c>
      <c r="C16" s="17" t="n">
        <v>-69.8853140712112</v>
      </c>
      <c r="D16" s="17" t="n">
        <v>-88.9131078122597</v>
      </c>
      <c r="E16" s="17" t="n">
        <v>-93.6924023069586</v>
      </c>
      <c r="F16" s="17" t="n">
        <v>-89.9036836073862</v>
      </c>
      <c r="G16" s="17" t="n">
        <v>-62.8122113465173</v>
      </c>
      <c r="H16" s="17" t="n">
        <v>-74.9485067243179</v>
      </c>
      <c r="I16" s="17" t="n">
        <v>-70.7567543082664</v>
      </c>
      <c r="J16" s="17" t="n">
        <v>-69.4469041553593</v>
      </c>
      <c r="K16" s="17" t="n">
        <v>-39.8141370311752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39.9526458432567</v>
      </c>
      <c r="C20" s="18" t="n">
        <v>44.9039576190881</v>
      </c>
      <c r="D20" s="18" t="n">
        <v>-55.3716961177724</v>
      </c>
      <c r="E20" s="18" t="n">
        <v>-26.6496211862951</v>
      </c>
      <c r="F20" s="18" t="n">
        <v>119.392567003563</v>
      </c>
      <c r="G20" s="18" t="n">
        <v>176.681211872077</v>
      </c>
      <c r="H20" s="18" t="n">
        <v>-23.0138528826104</v>
      </c>
      <c r="I20" s="18" t="n">
        <v>9.79902281275101</v>
      </c>
      <c r="J20" s="18" t="n">
        <v>29.4023785141147</v>
      </c>
      <c r="K20" s="18" t="n">
        <v>100.564781216746</v>
      </c>
    </row>
    <row r="21" s="6" customFormat="true" ht="9.75" hidden="false" customHeight="true" outlineLevel="0" collapsed="false">
      <c r="A21" s="12" t="s">
        <v>7</v>
      </c>
      <c r="B21" s="18" t="n">
        <v>13.2723796434934</v>
      </c>
      <c r="C21" s="18" t="n">
        <v>103.42960578562</v>
      </c>
      <c r="D21" s="18" t="n">
        <v>34.7985283071748</v>
      </c>
      <c r="E21" s="18" t="n">
        <v>32.1900274276841</v>
      </c>
      <c r="F21" s="18" t="n">
        <v>34.3828188841841</v>
      </c>
      <c r="G21" s="18" t="n">
        <v>-35.5985192482057</v>
      </c>
      <c r="H21" s="18" t="n">
        <v>22.8011929495301</v>
      </c>
      <c r="I21" s="18" t="n">
        <v>-8.19334335728613</v>
      </c>
      <c r="J21" s="18" t="n">
        <v>22.9046620544296</v>
      </c>
      <c r="K21" s="18" t="n">
        <v>-15.9896387001657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422</v>
      </c>
      <c r="C35" s="16" t="n">
        <v>420</v>
      </c>
      <c r="D35" s="16" t="n">
        <v>484</v>
      </c>
      <c r="E35" s="16" t="n">
        <v>488</v>
      </c>
      <c r="F35" s="16" t="n">
        <v>582</v>
      </c>
      <c r="G35" s="16" t="n">
        <v>842</v>
      </c>
      <c r="H35" s="16" t="n">
        <v>1079</v>
      </c>
      <c r="I35" s="16" t="n">
        <v>1358</v>
      </c>
      <c r="J35" s="16" t="n">
        <v>1784</v>
      </c>
      <c r="K35" s="16" t="n">
        <v>2405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473</v>
      </c>
      <c r="C36" s="16" t="n">
        <v>592</v>
      </c>
      <c r="D36" s="16" t="n">
        <v>258</v>
      </c>
      <c r="E36" s="16" t="n">
        <v>194</v>
      </c>
      <c r="F36" s="16" t="n">
        <v>357</v>
      </c>
      <c r="G36" s="16" t="n">
        <v>670</v>
      </c>
      <c r="H36" s="16" t="n">
        <v>406</v>
      </c>
      <c r="I36" s="16" t="n">
        <v>349</v>
      </c>
      <c r="J36" s="16" t="n">
        <v>341</v>
      </c>
      <c r="K36" s="16" t="n">
        <v>492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8:56Z</dcterms:created>
  <dc:creator>citrixadm</dc:creator>
  <dc:description/>
  <dc:language>en-US</dc:language>
  <cp:lastModifiedBy>citrixadm</cp:lastModifiedBy>
  <dcterms:modified xsi:type="dcterms:W3CDTF">2014-07-09T13:53:07Z</dcterms:modified>
  <cp:revision>0</cp:revision>
  <dc:subject/>
  <dc:title/>
</cp:coreProperties>
</file>